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546553"/>
        <c:axId val="93100264"/>
      </c:barChart>
      <c:catAx>
        <c:axId val="42546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0264"/>
        <c:crossesAt val="0"/>
        <c:auto val="1"/>
        <c:lblAlgn val="ctr"/>
        <c:lblOffset val="100"/>
        <c:noMultiLvlLbl val="0"/>
      </c:catAx>
      <c:valAx>
        <c:axId val="93100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465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905373"/>
        <c:axId val="94683483"/>
      </c:barChart>
      <c:catAx>
        <c:axId val="19905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3483"/>
        <c:crossesAt val="0"/>
        <c:auto val="1"/>
        <c:lblAlgn val="ctr"/>
        <c:lblOffset val="100"/>
        <c:noMultiLvlLbl val="0"/>
      </c:catAx>
      <c:valAx>
        <c:axId val="94683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53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