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16175"/>
        <c:axId val="56582415"/>
      </c:scatterChart>
      <c:valAx>
        <c:axId val="9281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15"/>
        <c:crossesAt val="0"/>
        <c:crossBetween val="midCat"/>
      </c:valAx>
      <c:valAx>
        <c:axId val="5658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56132"/>
        <c:axId val="74882611"/>
      </c:scatterChart>
      <c:valAx>
        <c:axId val="25756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611"/>
        <c:crossesAt val="0"/>
        <c:crossBetween val="midCat"/>
      </c:valAx>
      <c:valAx>
        <c:axId val="7488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