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27547"/>
        <c:axId val="26656627"/>
      </c:scatterChart>
      <c:valAx>
        <c:axId val="80275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627"/>
        <c:crossesAt val="0"/>
        <c:crossBetween val="midCat"/>
      </c:valAx>
      <c:valAx>
        <c:axId val="26656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949608"/>
        <c:axId val="95696872"/>
      </c:scatterChart>
      <c:valAx>
        <c:axId val="429496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872"/>
        <c:crossesAt val="0"/>
        <c:crossBetween val="midCat"/>
      </c:valAx>
      <c:valAx>
        <c:axId val="95696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