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41403937"/>
        <c:axId val="90213008"/>
      </c:scatterChart>
      <c:valAx>
        <c:axId val="41403937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3008"/>
        <c:crossesAt val="1"/>
        <c:crossBetween val="midCat"/>
      </c:valAx>
      <c:valAx>
        <c:axId val="90213008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3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87751985"/>
        <c:axId val="37405628"/>
      </c:scatterChart>
      <c:valAx>
        <c:axId val="87751985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5628"/>
        <c:crossesAt val="0"/>
        <c:crossBetween val="midCat"/>
      </c:valAx>
      <c:valAx>
        <c:axId val="3740562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1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