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35450707"/>
        <c:axId val="67673568"/>
      </c:scatterChart>
      <c:valAx>
        <c:axId val="35450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568"/>
        <c:crossesAt val="0"/>
        <c:crossBetween val="midCat"/>
      </c:valAx>
      <c:valAx>
        <c:axId val="67673568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0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40129185"/>
        <c:axId val="28815126"/>
      </c:scatterChart>
      <c:valAx>
        <c:axId val="40129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5126"/>
        <c:crossesAt val="0"/>
        <c:crossBetween val="midCat"/>
      </c:valAx>
      <c:valAx>
        <c:axId val="28815126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9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12315530"/>
        <c:axId val="73569099"/>
      </c:scatterChart>
      <c:valAx>
        <c:axId val="12315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9099"/>
        <c:crossesAt val="0"/>
        <c:crossBetween val="midCat"/>
      </c:valAx>
      <c:valAx>
        <c:axId val="7356909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5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21929535"/>
        <c:axId val="24672578"/>
      </c:scatterChart>
      <c:valAx>
        <c:axId val="21929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578"/>
        <c:crossesAt val="0"/>
        <c:crossBetween val="midCat"/>
      </c:valAx>
      <c:valAx>
        <c:axId val="2467257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9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