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42892411"/>
        <c:axId val="8814986"/>
      </c:scatterChart>
      <c:valAx>
        <c:axId val="42892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986"/>
        <c:crossesAt val="0"/>
        <c:crossBetween val="midCat"/>
      </c:valAx>
      <c:valAx>
        <c:axId val="8814986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2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12092957"/>
        <c:axId val="34823324"/>
      </c:scatterChart>
      <c:valAx>
        <c:axId val="12092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3324"/>
        <c:crossesAt val="0"/>
        <c:crossBetween val="midCat"/>
      </c:valAx>
      <c:valAx>
        <c:axId val="34823324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2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