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75079552"/>
        <c:axId val="1028676"/>
      </c:scatterChart>
      <c:valAx>
        <c:axId val="7507955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676"/>
        <c:crossesAt val="1"/>
        <c:crossBetween val="midCat"/>
      </c:valAx>
      <c:valAx>
        <c:axId val="10286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9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64089961"/>
        <c:axId val="70205488"/>
      </c:scatterChart>
      <c:valAx>
        <c:axId val="6408996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5488"/>
        <c:crossesAt val="0"/>
        <c:crossBetween val="midCat"/>
      </c:valAx>
      <c:valAx>
        <c:axId val="7020548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9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