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61135800"/>
        <c:axId val="33483833"/>
      </c:scatterChart>
      <c:valAx>
        <c:axId val="6113580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3833"/>
        <c:crossesAt val="0"/>
        <c:crossBetween val="midCat"/>
      </c:valAx>
      <c:valAx>
        <c:axId val="33483833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58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