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56761466"/>
        <c:axId val="72736370"/>
      </c:scatterChart>
      <c:valAx>
        <c:axId val="56761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6370"/>
        <c:crossesAt val="0"/>
        <c:crossBetween val="midCat"/>
      </c:valAx>
      <c:valAx>
        <c:axId val="7273637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1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67590227"/>
        <c:axId val="32811704"/>
      </c:scatterChart>
      <c:valAx>
        <c:axId val="67590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1704"/>
        <c:crossesAt val="0"/>
        <c:crossBetween val="midCat"/>
      </c:valAx>
      <c:valAx>
        <c:axId val="32811704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022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16558028"/>
        <c:axId val="77430983"/>
      </c:scatterChart>
      <c:valAx>
        <c:axId val="16558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0983"/>
        <c:crossesAt val="0"/>
        <c:crossBetween val="midCat"/>
      </c:valAx>
      <c:valAx>
        <c:axId val="7743098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8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7022864"/>
        <c:axId val="99506239"/>
      </c:scatterChart>
      <c:valAx>
        <c:axId val="7022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6239"/>
        <c:crossesAt val="0"/>
        <c:crossBetween val="midCat"/>
      </c:valAx>
      <c:valAx>
        <c:axId val="99506239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864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69453110"/>
        <c:axId val="41207537"/>
      </c:scatterChart>
      <c:valAx>
        <c:axId val="69453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7537"/>
        <c:crossesAt val="0"/>
        <c:crossBetween val="midCat"/>
      </c:valAx>
      <c:valAx>
        <c:axId val="4120753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3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22611829"/>
        <c:axId val="16953221"/>
      </c:scatterChart>
      <c:valAx>
        <c:axId val="22611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3221"/>
        <c:crossesAt val="0"/>
        <c:crossBetween val="midCat"/>
      </c:valAx>
      <c:valAx>
        <c:axId val="16953221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182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46085526"/>
        <c:axId val="52416067"/>
      </c:scatterChart>
      <c:valAx>
        <c:axId val="46085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6067"/>
        <c:crossesAt val="0"/>
        <c:crossBetween val="midCat"/>
      </c:valAx>
      <c:valAx>
        <c:axId val="52416067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5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29444370"/>
        <c:axId val="13479042"/>
      </c:scatterChart>
      <c:valAx>
        <c:axId val="29444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9042"/>
        <c:crossesAt val="0"/>
        <c:crossBetween val="midCat"/>
      </c:valAx>
      <c:valAx>
        <c:axId val="13479042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4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