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888909"/>
        <c:axId val="68190682"/>
      </c:scatterChart>
      <c:valAx>
        <c:axId val="4888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682"/>
        <c:crossesAt val="0"/>
        <c:crossBetween val="midCat"/>
      </c:valAx>
      <c:valAx>
        <c:axId val="681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9450"/>
        <c:axId val="11563637"/>
      </c:lineChart>
      <c:catAx>
        <c:axId val="3077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637"/>
        <c:crossesAt val="0"/>
        <c:auto val="1"/>
        <c:lblAlgn val="ctr"/>
        <c:lblOffset val="100"/>
        <c:noMultiLvlLbl val="0"/>
      </c:catAx>
      <c:valAx>
        <c:axId val="115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