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4155"/>
        <c:axId val="71477214"/>
      </c:lineChart>
      <c:catAx>
        <c:axId val="813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7214"/>
        <c:crossesAt val="0"/>
        <c:auto val="1"/>
        <c:lblAlgn val="ctr"/>
        <c:lblOffset val="100"/>
        <c:noMultiLvlLbl val="0"/>
      </c:catAx>
      <c:valAx>
        <c:axId val="7147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5590"/>
        <c:axId val="26698454"/>
      </c:lineChart>
      <c:catAx>
        <c:axId val="502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8454"/>
        <c:crossesAt val="0"/>
        <c:auto val="1"/>
        <c:lblAlgn val="ctr"/>
        <c:lblOffset val="100"/>
        <c:noMultiLvlLbl val="0"/>
      </c:catAx>
      <c:valAx>
        <c:axId val="2669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874914"/>
        <c:axId val="12155595"/>
      </c:barChart>
      <c:catAx>
        <c:axId val="9487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5595"/>
        <c:crossesAt val="0"/>
        <c:auto val="1"/>
        <c:lblAlgn val="ctr"/>
        <c:lblOffset val="100"/>
        <c:noMultiLvlLbl val="0"/>
      </c:catAx>
      <c:valAx>
        <c:axId val="1215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946599"/>
        <c:axId val="54956269"/>
        <c:axId val="78534304"/>
      </c:bar3DChart>
      <c:catAx>
        <c:axId val="349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6269"/>
        <c:crossesAt val="0"/>
        <c:auto val="1"/>
        <c:lblAlgn val="ctr"/>
        <c:lblOffset val="100"/>
        <c:noMultiLvlLbl val="0"/>
      </c:catAx>
      <c:valAx>
        <c:axId val="5495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6599"/>
        <c:crossesAt val="1"/>
        <c:crossBetween val="midCat"/>
      </c:valAx>
      <c:serAx>
        <c:axId val="785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62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425207"/>
        <c:axId val="38446344"/>
      </c:scatterChart>
      <c:valAx>
        <c:axId val="6342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344"/>
        <c:crossesAt val="0"/>
        <c:crossBetween val="midCat"/>
      </c:valAx>
      <c:valAx>
        <c:axId val="3844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5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01493"/>
        <c:axId val="11028757"/>
      </c:scatterChart>
      <c:valAx>
        <c:axId val="45101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8757"/>
        <c:crossesAt val="0"/>
        <c:crossBetween val="midCat"/>
        <c:majorUnit val="30"/>
        <c:minorUnit val="30"/>
      </c:valAx>
      <c:valAx>
        <c:axId val="11028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1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557295"/>
        <c:axId val="97799869"/>
      </c:scatterChart>
      <c:valAx>
        <c:axId val="94557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9869"/>
        <c:crossesAt val="0"/>
        <c:crossBetween val="midCat"/>
        <c:majorUnit val="30"/>
        <c:minorUnit val="30"/>
      </c:valAx>
      <c:valAx>
        <c:axId val="97799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57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