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277014"/>
        <c:axId val="27398684"/>
      </c:barChart>
      <c:catAx>
        <c:axId val="642770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98684"/>
        <c:auto val="1"/>
        <c:lblAlgn val="ctr"/>
        <c:lblOffset val="100"/>
        <c:noMultiLvlLbl val="0"/>
      </c:catAx>
      <c:valAx>
        <c:axId val="27398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770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276259"/>
        <c:axId val="32839635"/>
      </c:barChart>
      <c:catAx>
        <c:axId val="632762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39635"/>
        <c:auto val="1"/>
        <c:lblAlgn val="ctr"/>
        <c:lblOffset val="100"/>
        <c:noMultiLvlLbl val="0"/>
      </c:catAx>
      <c:valAx>
        <c:axId val="32839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762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965656"/>
        <c:axId val="73142424"/>
      </c:barChart>
      <c:catAx>
        <c:axId val="849656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42424"/>
        <c:auto val="1"/>
        <c:lblAlgn val="ctr"/>
        <c:lblOffset val="100"/>
        <c:noMultiLvlLbl val="0"/>
      </c:catAx>
      <c:valAx>
        <c:axId val="731424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656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068010"/>
        <c:axId val="69497096"/>
      </c:barChart>
      <c:catAx>
        <c:axId val="190680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97096"/>
        <c:auto val="1"/>
        <c:lblAlgn val="ctr"/>
        <c:lblOffset val="100"/>
        <c:noMultiLvlLbl val="0"/>
      </c:catAx>
      <c:valAx>
        <c:axId val="694970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680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