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7331718"/>
        <c:axId val="52193968"/>
      </c:scatterChart>
      <c:valAx>
        <c:axId val="2733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3968"/>
        <c:crossesAt val="0"/>
        <c:crossBetween val="midCat"/>
      </c:valAx>
      <c:valAx>
        <c:axId val="5219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28190"/>
        <c:axId val="8823172"/>
      </c:lineChart>
      <c:catAx>
        <c:axId val="3902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2"/>
        <c:crossesAt val="0"/>
        <c:auto val="1"/>
        <c:lblAlgn val="ctr"/>
        <c:lblOffset val="100"/>
        <c:noMultiLvlLbl val="0"/>
      </c:catAx>
      <c:valAx>
        <c:axId val="88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8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