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499100"/>
        <c:axId val="9186888"/>
      </c:barChart>
      <c:catAx>
        <c:axId val="44499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86888"/>
        <c:auto val="1"/>
        <c:lblAlgn val="ctr"/>
        <c:lblOffset val="100"/>
        <c:noMultiLvlLbl val="0"/>
      </c:catAx>
      <c:valAx>
        <c:axId val="9186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99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97719"/>
        <c:axId val="61584255"/>
      </c:barChart>
      <c:catAx>
        <c:axId val="20977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84255"/>
        <c:auto val="1"/>
        <c:lblAlgn val="ctr"/>
        <c:lblOffset val="100"/>
        <c:noMultiLvlLbl val="0"/>
      </c:catAx>
      <c:valAx>
        <c:axId val="615842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977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228398"/>
        <c:axId val="73644410"/>
      </c:barChart>
      <c:catAx>
        <c:axId val="862283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44410"/>
        <c:auto val="1"/>
        <c:lblAlgn val="ctr"/>
        <c:lblOffset val="100"/>
        <c:noMultiLvlLbl val="0"/>
      </c:catAx>
      <c:valAx>
        <c:axId val="73644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283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8320561"/>
        <c:axId val="14215655"/>
      </c:barChart>
      <c:catAx>
        <c:axId val="78320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15655"/>
        <c:auto val="1"/>
        <c:lblAlgn val="ctr"/>
        <c:lblOffset val="100"/>
        <c:noMultiLvlLbl val="0"/>
      </c:catAx>
      <c:valAx>
        <c:axId val="142156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320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