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15281"/>
        <c:axId val="49782279"/>
      </c:lineChart>
      <c:catAx>
        <c:axId val="2741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2279"/>
        <c:crossesAt val="0"/>
        <c:auto val="1"/>
        <c:lblAlgn val="ctr"/>
        <c:lblOffset val="100"/>
        <c:noMultiLvlLbl val="0"/>
      </c:catAx>
      <c:valAx>
        <c:axId val="4978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1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070515"/>
        <c:axId val="75070249"/>
      </c:areaChart>
      <c:catAx>
        <c:axId val="4207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70249"/>
        <c:crossesAt val="0"/>
        <c:auto val="1"/>
        <c:lblAlgn val="ctr"/>
        <c:lblOffset val="100"/>
        <c:noMultiLvlLbl val="0"/>
      </c:catAx>
      <c:valAx>
        <c:axId val="75070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0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