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12147"/>
        <c:axId val="78470492"/>
      </c:lineChart>
      <c:catAx>
        <c:axId val="55712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70492"/>
        <c:crossesAt val="0"/>
        <c:auto val="1"/>
        <c:lblAlgn val="ctr"/>
        <c:lblOffset val="100"/>
        <c:noMultiLvlLbl val="0"/>
      </c:catAx>
      <c:valAx>
        <c:axId val="7847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2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297743"/>
        <c:axId val="58708658"/>
      </c:areaChart>
      <c:catAx>
        <c:axId val="7129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08658"/>
        <c:crossesAt val="0"/>
        <c:auto val="1"/>
        <c:lblAlgn val="ctr"/>
        <c:lblOffset val="100"/>
        <c:noMultiLvlLbl val="0"/>
      </c:catAx>
      <c:valAx>
        <c:axId val="587086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7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