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249"/>
        <c:axId val="2481982"/>
      </c:lineChart>
      <c:catAx>
        <c:axId val="756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982"/>
        <c:crossesAt val="0"/>
        <c:auto val="1"/>
        <c:lblAlgn val="ctr"/>
        <c:lblOffset val="100"/>
        <c:noMultiLvlLbl val="0"/>
      </c:catAx>
      <c:valAx>
        <c:axId val="2481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3655"/>
        <c:axId val="48036871"/>
      </c:lineChart>
      <c:catAx>
        <c:axId val="9633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6871"/>
        <c:crossesAt val="0"/>
        <c:auto val="1"/>
        <c:lblAlgn val="ctr"/>
        <c:lblOffset val="100"/>
        <c:noMultiLvlLbl val="0"/>
      </c:catAx>
      <c:valAx>
        <c:axId val="480368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5339975"/>
        <c:axId val="41827609"/>
      </c:barChart>
      <c:catAx>
        <c:axId val="85339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7609"/>
        <c:crossesAt val="0"/>
        <c:auto val="1"/>
        <c:lblAlgn val="ctr"/>
        <c:lblOffset val="100"/>
        <c:noMultiLvlLbl val="0"/>
      </c:catAx>
      <c:valAx>
        <c:axId val="41827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9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0930790"/>
        <c:axId val="59824303"/>
        <c:axId val="53888521"/>
      </c:bar3DChart>
      <c:catAx>
        <c:axId val="2093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4303"/>
        <c:crossesAt val="0"/>
        <c:auto val="1"/>
        <c:lblAlgn val="ctr"/>
        <c:lblOffset val="100"/>
        <c:noMultiLvlLbl val="0"/>
      </c:catAx>
      <c:valAx>
        <c:axId val="59824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30790"/>
        <c:crossesAt val="1"/>
        <c:crossBetween val="midCat"/>
      </c:valAx>
      <c:serAx>
        <c:axId val="5388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430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107116"/>
        <c:axId val="24216431"/>
      </c:scatterChart>
      <c:valAx>
        <c:axId val="4810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16431"/>
        <c:crossesAt val="0"/>
        <c:crossBetween val="midCat"/>
      </c:valAx>
      <c:valAx>
        <c:axId val="24216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071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798144"/>
        <c:axId val="92147866"/>
      </c:scatterChart>
      <c:valAx>
        <c:axId val="8279814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47866"/>
        <c:crossesAt val="0"/>
        <c:crossBetween val="midCat"/>
        <c:majorUnit val="30"/>
        <c:minorUnit val="30"/>
      </c:valAx>
      <c:valAx>
        <c:axId val="9214786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814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747284"/>
        <c:axId val="31203111"/>
      </c:scatterChart>
      <c:valAx>
        <c:axId val="847472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3111"/>
        <c:crossesAt val="0"/>
        <c:crossBetween val="midCat"/>
        <c:majorUnit val="30"/>
        <c:minorUnit val="30"/>
      </c:valAx>
      <c:valAx>
        <c:axId val="312031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472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