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495225"/>
        <c:axId val="18915747"/>
      </c:barChart>
      <c:catAx>
        <c:axId val="18495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15747"/>
        <c:auto val="1"/>
        <c:lblAlgn val="ctr"/>
        <c:lblOffset val="100"/>
        <c:noMultiLvlLbl val="0"/>
      </c:catAx>
      <c:valAx>
        <c:axId val="189157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952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929531"/>
        <c:axId val="26959028"/>
      </c:barChart>
      <c:catAx>
        <c:axId val="16929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59028"/>
        <c:auto val="1"/>
        <c:lblAlgn val="ctr"/>
        <c:lblOffset val="100"/>
        <c:noMultiLvlLbl val="0"/>
      </c:catAx>
      <c:valAx>
        <c:axId val="269590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295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846458"/>
        <c:axId val="82533674"/>
      </c:barChart>
      <c:catAx>
        <c:axId val="79846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33674"/>
        <c:auto val="1"/>
        <c:lblAlgn val="ctr"/>
        <c:lblOffset val="100"/>
        <c:noMultiLvlLbl val="0"/>
      </c:catAx>
      <c:valAx>
        <c:axId val="825336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464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713120"/>
        <c:axId val="76657485"/>
      </c:barChart>
      <c:catAx>
        <c:axId val="73713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57485"/>
        <c:auto val="1"/>
        <c:lblAlgn val="ctr"/>
        <c:lblOffset val="100"/>
        <c:noMultiLvlLbl val="0"/>
      </c:catAx>
      <c:valAx>
        <c:axId val="76657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131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