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272809"/>
        <c:axId val="88403202"/>
      </c:lineChart>
      <c:catAx>
        <c:axId val="68272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03202"/>
        <c:crossesAt val="0"/>
        <c:auto val="1"/>
        <c:lblAlgn val="ctr"/>
        <c:lblOffset val="100"/>
        <c:noMultiLvlLbl val="0"/>
      </c:catAx>
      <c:valAx>
        <c:axId val="88403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72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690233"/>
        <c:axId val="28611193"/>
      </c:lineChart>
      <c:catAx>
        <c:axId val="69690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1193"/>
        <c:crossesAt val="0"/>
        <c:auto val="1"/>
        <c:lblAlgn val="ctr"/>
        <c:lblOffset val="100"/>
        <c:noMultiLvlLbl val="0"/>
      </c:catAx>
      <c:valAx>
        <c:axId val="28611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90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06154"/>
        <c:axId val="69582666"/>
      </c:lineChart>
      <c:catAx>
        <c:axId val="93806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82666"/>
        <c:crossesAt val="0"/>
        <c:auto val="1"/>
        <c:lblAlgn val="ctr"/>
        <c:lblOffset val="100"/>
        <c:noMultiLvlLbl val="0"/>
      </c:catAx>
      <c:valAx>
        <c:axId val="69582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06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172212"/>
        <c:axId val="7717666"/>
      </c:lineChart>
      <c:catAx>
        <c:axId val="66172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7666"/>
        <c:crossesAt val="0"/>
        <c:auto val="1"/>
        <c:lblAlgn val="ctr"/>
        <c:lblOffset val="100"/>
        <c:noMultiLvlLbl val="0"/>
      </c:catAx>
      <c:valAx>
        <c:axId val="771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72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50056"/>
        <c:axId val="98248535"/>
      </c:lineChart>
      <c:catAx>
        <c:axId val="5050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8535"/>
        <c:crossesAt val="0"/>
        <c:auto val="1"/>
        <c:lblAlgn val="ctr"/>
        <c:lblOffset val="100"/>
        <c:noMultiLvlLbl val="0"/>
      </c:catAx>
      <c:valAx>
        <c:axId val="98248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0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916176"/>
        <c:axId val="1927295"/>
      </c:lineChart>
      <c:catAx>
        <c:axId val="39916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7295"/>
        <c:crossesAt val="0"/>
        <c:auto val="1"/>
        <c:lblAlgn val="ctr"/>
        <c:lblOffset val="100"/>
        <c:noMultiLvlLbl val="0"/>
      </c:catAx>
      <c:valAx>
        <c:axId val="1927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16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984172"/>
        <c:axId val="85266054"/>
      </c:lineChart>
      <c:catAx>
        <c:axId val="15984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66054"/>
        <c:crossesAt val="0"/>
        <c:auto val="1"/>
        <c:lblAlgn val="ctr"/>
        <c:lblOffset val="100"/>
        <c:noMultiLvlLbl val="0"/>
      </c:catAx>
      <c:valAx>
        <c:axId val="85266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84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162056"/>
        <c:axId val="82730721"/>
      </c:lineChart>
      <c:catAx>
        <c:axId val="87162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30721"/>
        <c:crossesAt val="0"/>
        <c:auto val="1"/>
        <c:lblAlgn val="ctr"/>
        <c:lblOffset val="100"/>
        <c:noMultiLvlLbl val="0"/>
      </c:catAx>
      <c:valAx>
        <c:axId val="82730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62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643487"/>
        <c:axId val="56582195"/>
      </c:lineChart>
      <c:catAx>
        <c:axId val="96643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82195"/>
        <c:crossesAt val="0"/>
        <c:auto val="1"/>
        <c:lblAlgn val="ctr"/>
        <c:lblOffset val="100"/>
        <c:noMultiLvlLbl val="0"/>
      </c:catAx>
      <c:valAx>
        <c:axId val="56582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43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519563"/>
        <c:axId val="29283396"/>
      </c:lineChart>
      <c:catAx>
        <c:axId val="60519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83396"/>
        <c:crossesAt val="0"/>
        <c:auto val="1"/>
        <c:lblAlgn val="ctr"/>
        <c:lblOffset val="100"/>
        <c:noMultiLvlLbl val="0"/>
      </c:catAx>
      <c:valAx>
        <c:axId val="29283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19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