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979517"/>
        <c:axId val="62414275"/>
      </c:scatterChart>
      <c:valAx>
        <c:axId val="62979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4275"/>
        <c:crossesAt val="0"/>
        <c:crossBetween val="midCat"/>
      </c:valAx>
      <c:valAx>
        <c:axId val="62414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79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69792"/>
        <c:axId val="52029979"/>
      </c:scatterChart>
      <c:valAx>
        <c:axId val="60669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9979"/>
        <c:crossesAt val="0"/>
        <c:crossBetween val="midCat"/>
      </c:valAx>
      <c:valAx>
        <c:axId val="5202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9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