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8766"/>
        <c:axId val="80114659"/>
      </c:lineChart>
      <c:catAx>
        <c:axId val="614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4659"/>
        <c:crossesAt val="0"/>
        <c:auto val="1"/>
        <c:lblAlgn val="ctr"/>
        <c:lblOffset val="100"/>
        <c:noMultiLvlLbl val="0"/>
      </c:catAx>
      <c:valAx>
        <c:axId val="8011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7610"/>
        <c:axId val="54999732"/>
      </c:lineChart>
      <c:catAx>
        <c:axId val="7616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9732"/>
        <c:crossesAt val="0"/>
        <c:auto val="1"/>
        <c:lblAlgn val="ctr"/>
        <c:lblOffset val="100"/>
        <c:noMultiLvlLbl val="0"/>
      </c:catAx>
      <c:valAx>
        <c:axId val="5499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5072"/>
        <c:axId val="46780623"/>
      </c:barChart>
      <c:catAx>
        <c:axId val="672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623"/>
        <c:crossesAt val="0"/>
        <c:auto val="1"/>
        <c:lblAlgn val="ctr"/>
        <c:lblOffset val="100"/>
        <c:noMultiLvlLbl val="0"/>
      </c:catAx>
      <c:valAx>
        <c:axId val="4678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75891"/>
        <c:axId val="50035539"/>
        <c:axId val="70773494"/>
      </c:bar3DChart>
      <c:catAx>
        <c:axId val="724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5539"/>
        <c:crossesAt val="0"/>
        <c:auto val="1"/>
        <c:lblAlgn val="ctr"/>
        <c:lblOffset val="100"/>
        <c:noMultiLvlLbl val="0"/>
      </c:catAx>
      <c:valAx>
        <c:axId val="5003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5891"/>
        <c:crossesAt val="1"/>
        <c:crossBetween val="midCat"/>
      </c:valAx>
      <c:serAx>
        <c:axId val="7077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55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734229"/>
        <c:axId val="47677617"/>
      </c:scatterChart>
      <c:valAx>
        <c:axId val="8673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7617"/>
        <c:crossesAt val="0"/>
        <c:crossBetween val="midCat"/>
      </c:valAx>
      <c:valAx>
        <c:axId val="4767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4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767734"/>
        <c:axId val="31925774"/>
      </c:scatterChart>
      <c:valAx>
        <c:axId val="837677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5774"/>
        <c:crossesAt val="0"/>
        <c:crossBetween val="midCat"/>
        <c:majorUnit val="30"/>
        <c:minorUnit val="30"/>
      </c:valAx>
      <c:valAx>
        <c:axId val="31925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77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22457"/>
        <c:axId val="84710392"/>
      </c:scatterChart>
      <c:valAx>
        <c:axId val="25822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0392"/>
        <c:crossesAt val="0"/>
        <c:crossBetween val="midCat"/>
        <c:majorUnit val="30"/>
        <c:minorUnit val="30"/>
      </c:valAx>
      <c:valAx>
        <c:axId val="84710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2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