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238782"/>
        <c:axId val="22582862"/>
      </c:scatterChart>
      <c:valAx>
        <c:axId val="19238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82862"/>
        <c:crossesAt val="0"/>
        <c:crossBetween val="midCat"/>
      </c:valAx>
      <c:valAx>
        <c:axId val="22582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38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