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181687"/>
        <c:axId val="75246136"/>
      </c:scatterChart>
      <c:valAx>
        <c:axId val="911816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136"/>
        <c:crossBetween val="midCat"/>
      </c:valAx>
      <c:valAx>
        <c:axId val="75246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6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65671"/>
        <c:axId val="7382760"/>
      </c:scatterChart>
      <c:valAx>
        <c:axId val="8516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60"/>
        <c:crossesAt val="0"/>
        <c:crossBetween val="midCat"/>
      </c:valAx>
      <c:valAx>
        <c:axId val="738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