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556051"/>
        <c:axId val="39617116"/>
      </c:scatterChart>
      <c:valAx>
        <c:axId val="5255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116"/>
        <c:crossesAt val="0"/>
        <c:crossBetween val="midCat"/>
      </c:valAx>
      <c:valAx>
        <c:axId val="396171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0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589319"/>
        <c:axId val="78021512"/>
      </c:scatterChart>
      <c:valAx>
        <c:axId val="8758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512"/>
        <c:crossesAt val="0"/>
        <c:crossBetween val="midCat"/>
      </c:valAx>
      <c:valAx>
        <c:axId val="780215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846613"/>
        <c:axId val="2659761"/>
      </c:scatterChart>
      <c:valAx>
        <c:axId val="698466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61"/>
        <c:crossesAt val="0"/>
        <c:crossBetween val="midCat"/>
        <c:majorUnit val="10"/>
      </c:valAx>
      <c:valAx>
        <c:axId val="26597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743998"/>
        <c:axId val="90387493"/>
      </c:scatterChart>
      <c:valAx>
        <c:axId val="807439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493"/>
        <c:crossesAt val="0"/>
        <c:crossBetween val="midCat"/>
      </c:valAx>
      <c:valAx>
        <c:axId val="903874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68461"/>
        <c:axId val="20370252"/>
      </c:scatterChart>
      <c:valAx>
        <c:axId val="22684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252"/>
        <c:crossesAt val="0"/>
        <c:crossBetween val="midCat"/>
      </c:valAx>
      <c:valAx>
        <c:axId val="203702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