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00149"/>
        <c:axId val="53146164"/>
      </c:scatterChart>
      <c:valAx>
        <c:axId val="56700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164"/>
        <c:crossBetween val="midCat"/>
      </c:valAx>
      <c:valAx>
        <c:axId val="53146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17833"/>
        <c:axId val="49817858"/>
      </c:scatterChart>
      <c:valAx>
        <c:axId val="769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858"/>
        <c:crossesAt val="0"/>
        <c:crossBetween val="midCat"/>
      </c:valAx>
      <c:valAx>
        <c:axId val="498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