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10193"/>
        <c:axId val="70796665"/>
      </c:barChart>
      <c:catAx>
        <c:axId val="36910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96665"/>
        <c:auto val="1"/>
        <c:lblAlgn val="ctr"/>
        <c:lblOffset val="100"/>
        <c:noMultiLvlLbl val="0"/>
      </c:catAx>
      <c:valAx>
        <c:axId val="70796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10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74452"/>
        <c:axId val="74929190"/>
      </c:scatterChart>
      <c:valAx>
        <c:axId val="363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90"/>
        <c:crossesAt val="0"/>
        <c:crossBetween val="midCat"/>
      </c:valAx>
      <c:valAx>
        <c:axId val="749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