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019344"/>
        <c:axId val="388153"/>
      </c:scatterChart>
      <c:valAx>
        <c:axId val="300193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3"/>
        <c:crossBetween val="midCat"/>
      </c:valAx>
      <c:valAx>
        <c:axId val="3881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3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32530"/>
        <c:axId val="72558949"/>
      </c:scatterChart>
      <c:valAx>
        <c:axId val="4753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949"/>
        <c:crossesAt val="0"/>
        <c:crossBetween val="midCat"/>
      </c:valAx>
      <c:valAx>
        <c:axId val="7255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