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13434"/>
        <c:axId val="23759798"/>
      </c:barChart>
      <c:catAx>
        <c:axId val="93013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9798"/>
        <c:auto val="1"/>
        <c:lblAlgn val="ctr"/>
        <c:lblOffset val="100"/>
        <c:noMultiLvlLbl val="0"/>
      </c:catAx>
      <c:valAx>
        <c:axId val="23759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13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59309"/>
        <c:axId val="55976326"/>
      </c:scatterChart>
      <c:valAx>
        <c:axId val="6595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326"/>
        <c:crossesAt val="0"/>
        <c:crossBetween val="midCat"/>
      </c:valAx>
      <c:valAx>
        <c:axId val="559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