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7047"/>
        <c:axId val="11570278"/>
      </c:scatterChart>
      <c:valAx>
        <c:axId val="513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78"/>
        <c:crossesAt val="0"/>
        <c:crossBetween val="midCat"/>
      </c:valAx>
      <c:valAx>
        <c:axId val="11570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08214"/>
        <c:axId val="91379215"/>
      </c:scatterChart>
      <c:valAx>
        <c:axId val="290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15"/>
        <c:crossesAt val="0"/>
        <c:crossBetween val="midCat"/>
      </c:valAx>
      <c:valAx>
        <c:axId val="91379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41850"/>
        <c:axId val="79842712"/>
      </c:scatterChart>
      <c:valAx>
        <c:axId val="18941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12"/>
        <c:crossesAt val="0"/>
        <c:crossBetween val="midCat"/>
        <c:majorUnit val="10"/>
      </c:valAx>
      <c:valAx>
        <c:axId val="79842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36268"/>
        <c:axId val="56404623"/>
      </c:scatterChart>
      <c:valAx>
        <c:axId val="41436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23"/>
        <c:crossesAt val="0"/>
        <c:crossBetween val="midCat"/>
      </c:valAx>
      <c:valAx>
        <c:axId val="56404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56181"/>
        <c:axId val="49401614"/>
      </c:scatterChart>
      <c:valAx>
        <c:axId val="47356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14"/>
        <c:crossesAt val="0"/>
        <c:crossBetween val="midCat"/>
      </c:valAx>
      <c:valAx>
        <c:axId val="49401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