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5163"/>
        <c:axId val="51841694"/>
      </c:scatterChart>
      <c:valAx>
        <c:axId val="9645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694"/>
        <c:crossBetween val="midCat"/>
      </c:valAx>
      <c:valAx>
        <c:axId val="51841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26521"/>
        <c:axId val="76709386"/>
      </c:scatterChart>
      <c:valAx>
        <c:axId val="601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386"/>
        <c:crossesAt val="0"/>
        <c:crossBetween val="midCat"/>
      </c:valAx>
      <c:valAx>
        <c:axId val="767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