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685484"/>
        <c:axId val="3897373"/>
      </c:barChart>
      <c:catAx>
        <c:axId val="93685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97373"/>
        <c:crossesAt val="0"/>
        <c:auto val="1"/>
        <c:lblAlgn val="ctr"/>
        <c:lblOffset val="100"/>
        <c:noMultiLvlLbl val="0"/>
      </c:catAx>
      <c:valAx>
        <c:axId val="38973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6854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706704"/>
        <c:axId val="73447114"/>
      </c:barChart>
      <c:catAx>
        <c:axId val="28706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447114"/>
        <c:crossesAt val="0"/>
        <c:auto val="1"/>
        <c:lblAlgn val="ctr"/>
        <c:lblOffset val="100"/>
        <c:noMultiLvlLbl val="0"/>
      </c:catAx>
      <c:valAx>
        <c:axId val="734471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7067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