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797132"/>
        <c:axId val="86869222"/>
      </c:scatterChart>
      <c:valAx>
        <c:axId val="897971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222"/>
        <c:crossesAt val="0"/>
        <c:crossBetween val="midCat"/>
      </c:valAx>
      <c:valAx>
        <c:axId val="86869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893294"/>
        <c:axId val="66562136"/>
      </c:scatterChart>
      <c:valAx>
        <c:axId val="50893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136"/>
        <c:crossesAt val="0"/>
        <c:crossBetween val="midCat"/>
      </c:valAx>
      <c:valAx>
        <c:axId val="66562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