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428462"/>
        <c:axId val="10284270"/>
      </c:scatterChart>
      <c:valAx>
        <c:axId val="5642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70"/>
        <c:crossesAt val="0"/>
        <c:crossBetween val="midCat"/>
      </c:valAx>
      <c:valAx>
        <c:axId val="102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8177"/>
        <c:axId val="47477726"/>
      </c:lineChart>
      <c:catAx>
        <c:axId val="510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26"/>
        <c:crossesAt val="0"/>
        <c:auto val="1"/>
        <c:lblAlgn val="ctr"/>
        <c:lblOffset val="100"/>
        <c:noMultiLvlLbl val="0"/>
      </c:catAx>
      <c:valAx>
        <c:axId val="474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