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16671"/>
        <c:axId val="77598137"/>
      </c:barChart>
      <c:catAx>
        <c:axId val="59316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8137"/>
        <c:auto val="1"/>
        <c:lblAlgn val="ctr"/>
        <c:lblOffset val="100"/>
        <c:noMultiLvlLbl val="0"/>
      </c:catAx>
      <c:valAx>
        <c:axId val="77598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16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25760"/>
        <c:axId val="88874550"/>
      </c:barChart>
      <c:catAx>
        <c:axId val="8625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4550"/>
        <c:auto val="1"/>
        <c:lblAlgn val="ctr"/>
        <c:lblOffset val="100"/>
        <c:noMultiLvlLbl val="0"/>
      </c:catAx>
      <c:valAx>
        <c:axId val="88874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322069"/>
        <c:axId val="69324536"/>
      </c:barChart>
      <c:catAx>
        <c:axId val="92322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4536"/>
        <c:auto val="1"/>
        <c:lblAlgn val="ctr"/>
        <c:lblOffset val="100"/>
        <c:noMultiLvlLbl val="0"/>
      </c:catAx>
      <c:valAx>
        <c:axId val="6932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2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629647"/>
        <c:axId val="7758317"/>
      </c:barChart>
      <c:catAx>
        <c:axId val="4062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317"/>
        <c:auto val="1"/>
        <c:lblAlgn val="ctr"/>
        <c:lblOffset val="100"/>
        <c:noMultiLvlLbl val="0"/>
      </c:catAx>
      <c:valAx>
        <c:axId val="7758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