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4174"/>
        <c:axId val="64317481"/>
      </c:lineChart>
      <c:catAx>
        <c:axId val="828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481"/>
        <c:crossesAt val="0"/>
        <c:auto val="1"/>
        <c:lblAlgn val="ctr"/>
        <c:lblOffset val="100"/>
        <c:noMultiLvlLbl val="0"/>
      </c:catAx>
      <c:valAx>
        <c:axId val="6431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715"/>
        <c:axId val="38750372"/>
      </c:lineChart>
      <c:catAx>
        <c:axId val="17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0372"/>
        <c:crossesAt val="0"/>
        <c:auto val="1"/>
        <c:lblAlgn val="ctr"/>
        <c:lblOffset val="100"/>
        <c:noMultiLvlLbl val="0"/>
      </c:catAx>
      <c:valAx>
        <c:axId val="3875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51099"/>
        <c:axId val="93016983"/>
      </c:barChart>
      <c:catAx>
        <c:axId val="7645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6983"/>
        <c:crossesAt val="0"/>
        <c:auto val="1"/>
        <c:lblAlgn val="ctr"/>
        <c:lblOffset val="100"/>
        <c:noMultiLvlLbl val="0"/>
      </c:catAx>
      <c:valAx>
        <c:axId val="9301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62893"/>
        <c:axId val="96341364"/>
        <c:axId val="46216168"/>
      </c:bar3DChart>
      <c:catAx>
        <c:axId val="46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1364"/>
        <c:crossesAt val="0"/>
        <c:auto val="1"/>
        <c:lblAlgn val="ctr"/>
        <c:lblOffset val="100"/>
        <c:noMultiLvlLbl val="0"/>
      </c:catAx>
      <c:valAx>
        <c:axId val="9634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893"/>
        <c:crossesAt val="1"/>
        <c:crossBetween val="midCat"/>
      </c:valAx>
      <c:serAx>
        <c:axId val="4621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13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451806"/>
        <c:axId val="84743311"/>
      </c:scatterChart>
      <c:valAx>
        <c:axId val="5745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3311"/>
        <c:crossesAt val="0"/>
        <c:crossBetween val="midCat"/>
      </c:valAx>
      <c:valAx>
        <c:axId val="8474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98598"/>
        <c:axId val="24055602"/>
      </c:scatterChart>
      <c:valAx>
        <c:axId val="20298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5602"/>
        <c:crossesAt val="0"/>
        <c:crossBetween val="midCat"/>
        <c:majorUnit val="30"/>
        <c:minorUnit val="30"/>
      </c:valAx>
      <c:valAx>
        <c:axId val="24055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8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57442"/>
        <c:axId val="68375232"/>
      </c:scatterChart>
      <c:valAx>
        <c:axId val="67357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5232"/>
        <c:crossesAt val="0"/>
        <c:crossBetween val="midCat"/>
        <c:majorUnit val="30"/>
        <c:minorUnit val="30"/>
      </c:valAx>
      <c:valAx>
        <c:axId val="68375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7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