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4087"/>
        <c:axId val="88823332"/>
      </c:lineChart>
      <c:catAx>
        <c:axId val="4535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3332"/>
        <c:crossesAt val="0"/>
        <c:auto val="1"/>
        <c:lblAlgn val="ctr"/>
        <c:lblOffset val="100"/>
        <c:noMultiLvlLbl val="0"/>
      </c:catAx>
      <c:valAx>
        <c:axId val="88823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263488"/>
        <c:axId val="49967123"/>
      </c:areaChart>
      <c:catAx>
        <c:axId val="7026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7123"/>
        <c:crossesAt val="0"/>
        <c:auto val="1"/>
        <c:lblAlgn val="ctr"/>
        <c:lblOffset val="100"/>
        <c:noMultiLvlLbl val="0"/>
      </c:catAx>
      <c:valAx>
        <c:axId val="4996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3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