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977270"/>
        <c:axId val="4984397"/>
      </c:lineChart>
      <c:catAx>
        <c:axId val="48977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4397"/>
        <c:crossesAt val="0"/>
        <c:auto val="1"/>
        <c:lblAlgn val="ctr"/>
        <c:lblOffset val="100"/>
        <c:noMultiLvlLbl val="0"/>
      </c:catAx>
      <c:valAx>
        <c:axId val="49843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772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8787523"/>
        <c:axId val="82985651"/>
      </c:areaChart>
      <c:catAx>
        <c:axId val="68787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85651"/>
        <c:crossesAt val="0"/>
        <c:auto val="1"/>
        <c:lblAlgn val="ctr"/>
        <c:lblOffset val="100"/>
        <c:noMultiLvlLbl val="0"/>
      </c:catAx>
      <c:valAx>
        <c:axId val="829856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875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