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538415"/>
        <c:axId val="57177806"/>
      </c:barChart>
      <c:catAx>
        <c:axId val="21538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77806"/>
        <c:auto val="1"/>
        <c:lblAlgn val="ctr"/>
        <c:lblOffset val="100"/>
        <c:noMultiLvlLbl val="0"/>
      </c:catAx>
      <c:valAx>
        <c:axId val="57177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38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86832"/>
        <c:axId val="50217208"/>
      </c:barChart>
      <c:catAx>
        <c:axId val="73886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17208"/>
        <c:auto val="1"/>
        <c:lblAlgn val="ctr"/>
        <c:lblOffset val="100"/>
        <c:noMultiLvlLbl val="0"/>
      </c:catAx>
      <c:valAx>
        <c:axId val="50217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86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68606"/>
        <c:axId val="91411723"/>
      </c:barChart>
      <c:catAx>
        <c:axId val="5568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11723"/>
        <c:auto val="1"/>
        <c:lblAlgn val="ctr"/>
        <c:lblOffset val="100"/>
        <c:noMultiLvlLbl val="0"/>
      </c:catAx>
      <c:valAx>
        <c:axId val="91411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8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54876"/>
        <c:axId val="69598319"/>
      </c:barChart>
      <c:catAx>
        <c:axId val="28154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98319"/>
        <c:auto val="1"/>
        <c:lblAlgn val="ctr"/>
        <c:lblOffset val="100"/>
        <c:noMultiLvlLbl val="0"/>
      </c:catAx>
      <c:valAx>
        <c:axId val="69598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4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