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1016"/>
        <c:axId val="61355667"/>
      </c:lineChart>
      <c:catAx>
        <c:axId val="779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5667"/>
        <c:crossesAt val="0"/>
        <c:auto val="1"/>
        <c:lblAlgn val="ctr"/>
        <c:lblOffset val="100"/>
        <c:noMultiLvlLbl val="0"/>
      </c:catAx>
      <c:valAx>
        <c:axId val="6135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4531"/>
        <c:axId val="61560738"/>
      </c:lineChart>
      <c:catAx>
        <c:axId val="708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0738"/>
        <c:crossesAt val="0"/>
        <c:auto val="1"/>
        <c:lblAlgn val="ctr"/>
        <c:lblOffset val="100"/>
        <c:noMultiLvlLbl val="0"/>
      </c:catAx>
      <c:valAx>
        <c:axId val="6156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02314"/>
        <c:axId val="49408454"/>
      </c:barChart>
      <c:catAx>
        <c:axId val="896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8454"/>
        <c:crossesAt val="0"/>
        <c:auto val="1"/>
        <c:lblAlgn val="ctr"/>
        <c:lblOffset val="100"/>
        <c:noMultiLvlLbl val="0"/>
      </c:catAx>
      <c:valAx>
        <c:axId val="4940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28795"/>
        <c:axId val="75432071"/>
        <c:axId val="86696662"/>
      </c:bar3DChart>
      <c:catAx>
        <c:axId val="429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2071"/>
        <c:crossesAt val="0"/>
        <c:auto val="1"/>
        <c:lblAlgn val="ctr"/>
        <c:lblOffset val="100"/>
        <c:noMultiLvlLbl val="0"/>
      </c:catAx>
      <c:valAx>
        <c:axId val="7543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8795"/>
        <c:crossesAt val="1"/>
        <c:crossBetween val="midCat"/>
      </c:valAx>
      <c:serAx>
        <c:axId val="866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20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367203"/>
        <c:axId val="86711906"/>
      </c:scatterChart>
      <c:valAx>
        <c:axId val="7536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1906"/>
        <c:crossesAt val="0"/>
        <c:crossBetween val="midCat"/>
      </c:valAx>
      <c:valAx>
        <c:axId val="8671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7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69257"/>
        <c:axId val="29227511"/>
      </c:scatterChart>
      <c:valAx>
        <c:axId val="16969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511"/>
        <c:crossesAt val="0"/>
        <c:crossBetween val="midCat"/>
        <c:majorUnit val="30"/>
        <c:minorUnit val="30"/>
      </c:valAx>
      <c:valAx>
        <c:axId val="29227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69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00304"/>
        <c:axId val="68130721"/>
      </c:scatterChart>
      <c:valAx>
        <c:axId val="40800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0721"/>
        <c:crossesAt val="0"/>
        <c:crossBetween val="midCat"/>
        <c:majorUnit val="30"/>
        <c:minorUnit val="30"/>
      </c:valAx>
      <c:valAx>
        <c:axId val="68130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0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