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61432"/>
        <c:axId val="74439045"/>
      </c:lineChart>
      <c:catAx>
        <c:axId val="38261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39045"/>
        <c:crossesAt val="0"/>
        <c:auto val="1"/>
        <c:lblAlgn val="ctr"/>
        <c:lblOffset val="100"/>
        <c:noMultiLvlLbl val="0"/>
      </c:catAx>
      <c:valAx>
        <c:axId val="744390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614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1128651"/>
        <c:axId val="15546325"/>
      </c:areaChart>
      <c:catAx>
        <c:axId val="71128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46325"/>
        <c:crossesAt val="0"/>
        <c:auto val="1"/>
        <c:lblAlgn val="ctr"/>
        <c:lblOffset val="100"/>
        <c:noMultiLvlLbl val="0"/>
      </c:catAx>
      <c:valAx>
        <c:axId val="15546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286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