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498691"/>
        <c:axId val="59593659"/>
      </c:barChart>
      <c:catAx>
        <c:axId val="70498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93659"/>
        <c:auto val="1"/>
        <c:lblAlgn val="ctr"/>
        <c:lblOffset val="100"/>
        <c:noMultiLvlLbl val="0"/>
      </c:catAx>
      <c:valAx>
        <c:axId val="59593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8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480257"/>
        <c:axId val="30578195"/>
      </c:barChart>
      <c:catAx>
        <c:axId val="59480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78195"/>
        <c:auto val="1"/>
        <c:lblAlgn val="ctr"/>
        <c:lblOffset val="100"/>
        <c:noMultiLvlLbl val="0"/>
      </c:catAx>
      <c:valAx>
        <c:axId val="30578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80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963548"/>
        <c:axId val="79391773"/>
      </c:barChart>
      <c:catAx>
        <c:axId val="61963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1773"/>
        <c:auto val="1"/>
        <c:lblAlgn val="ctr"/>
        <c:lblOffset val="100"/>
        <c:noMultiLvlLbl val="0"/>
      </c:catAx>
      <c:valAx>
        <c:axId val="79391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63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166309"/>
        <c:axId val="84088557"/>
      </c:barChart>
      <c:catAx>
        <c:axId val="90166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88557"/>
        <c:auto val="1"/>
        <c:lblAlgn val="ctr"/>
        <c:lblOffset val="100"/>
        <c:noMultiLvlLbl val="0"/>
      </c:catAx>
      <c:valAx>
        <c:axId val="84088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66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