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3603"/>
        <c:axId val="40649024"/>
      </c:lineChart>
      <c:catAx>
        <c:axId val="213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9024"/>
        <c:crossesAt val="0"/>
        <c:auto val="1"/>
        <c:lblAlgn val="ctr"/>
        <c:lblOffset val="100"/>
        <c:noMultiLvlLbl val="0"/>
      </c:catAx>
      <c:valAx>
        <c:axId val="4064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7418"/>
        <c:axId val="72407573"/>
      </c:lineChart>
      <c:catAx>
        <c:axId val="7213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7573"/>
        <c:crossesAt val="0"/>
        <c:auto val="1"/>
        <c:lblAlgn val="ctr"/>
        <c:lblOffset val="100"/>
        <c:noMultiLvlLbl val="0"/>
      </c:catAx>
      <c:valAx>
        <c:axId val="7240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927751"/>
        <c:axId val="7395759"/>
      </c:barChart>
      <c:catAx>
        <c:axId val="279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759"/>
        <c:crossesAt val="0"/>
        <c:auto val="1"/>
        <c:lblAlgn val="ctr"/>
        <c:lblOffset val="100"/>
        <c:noMultiLvlLbl val="0"/>
      </c:catAx>
      <c:valAx>
        <c:axId val="739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451052"/>
        <c:axId val="91961345"/>
        <c:axId val="1041119"/>
      </c:bar3DChart>
      <c:catAx>
        <c:axId val="7845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1345"/>
        <c:crossesAt val="0"/>
        <c:auto val="1"/>
        <c:lblAlgn val="ctr"/>
        <c:lblOffset val="100"/>
        <c:noMultiLvlLbl val="0"/>
      </c:catAx>
      <c:valAx>
        <c:axId val="9196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51052"/>
        <c:crossesAt val="1"/>
        <c:crossBetween val="midCat"/>
      </c:valAx>
      <c:serAx>
        <c:axId val="104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13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149556"/>
        <c:axId val="6167848"/>
      </c:scatterChart>
      <c:valAx>
        <c:axId val="2614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848"/>
        <c:crossesAt val="0"/>
        <c:crossBetween val="midCat"/>
      </c:valAx>
      <c:valAx>
        <c:axId val="616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9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90879"/>
        <c:axId val="57614344"/>
      </c:scatterChart>
      <c:valAx>
        <c:axId val="78990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4344"/>
        <c:crossesAt val="0"/>
        <c:crossBetween val="midCat"/>
        <c:majorUnit val="30"/>
        <c:minorUnit val="30"/>
      </c:valAx>
      <c:valAx>
        <c:axId val="57614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0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28824"/>
        <c:axId val="44449123"/>
      </c:scatterChart>
      <c:valAx>
        <c:axId val="69328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9123"/>
        <c:crossesAt val="0"/>
        <c:crossBetween val="midCat"/>
        <c:majorUnit val="30"/>
        <c:minorUnit val="30"/>
      </c:valAx>
      <c:valAx>
        <c:axId val="44449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28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