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51334"/>
        <c:axId val="95447557"/>
      </c:scatterChart>
      <c:valAx>
        <c:axId val="4351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7557"/>
        <c:crossesAt val="0"/>
        <c:crossBetween val="midCat"/>
      </c:valAx>
      <c:valAx>
        <c:axId val="95447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018555"/>
        <c:axId val="67499864"/>
      </c:scatterChart>
      <c:valAx>
        <c:axId val="8501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9864"/>
        <c:crossesAt val="0"/>
        <c:crossBetween val="midCat"/>
      </c:valAx>
      <c:valAx>
        <c:axId val="67499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8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