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361571"/>
        <c:axId val="82162138"/>
      </c:lineChart>
      <c:catAx>
        <c:axId val="8436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62138"/>
        <c:crossesAt val="0"/>
        <c:auto val="1"/>
        <c:lblAlgn val="ctr"/>
        <c:lblOffset val="100"/>
        <c:noMultiLvlLbl val="0"/>
      </c:catAx>
      <c:valAx>
        <c:axId val="82162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6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331402"/>
        <c:axId val="63923049"/>
      </c:lineChart>
      <c:catAx>
        <c:axId val="47331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3049"/>
        <c:crossesAt val="0"/>
        <c:auto val="1"/>
        <c:lblAlgn val="ctr"/>
        <c:lblOffset val="100"/>
        <c:noMultiLvlLbl val="0"/>
      </c:catAx>
      <c:valAx>
        <c:axId val="6392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31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731145"/>
        <c:axId val="90902183"/>
      </c:lineChart>
      <c:catAx>
        <c:axId val="6373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2183"/>
        <c:crossesAt val="0"/>
        <c:auto val="1"/>
        <c:lblAlgn val="ctr"/>
        <c:lblOffset val="100"/>
        <c:noMultiLvlLbl val="0"/>
      </c:catAx>
      <c:valAx>
        <c:axId val="90902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3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289936"/>
        <c:axId val="95117538"/>
      </c:lineChart>
      <c:catAx>
        <c:axId val="6928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7538"/>
        <c:crossesAt val="0"/>
        <c:auto val="1"/>
        <c:lblAlgn val="ctr"/>
        <c:lblOffset val="100"/>
        <c:noMultiLvlLbl val="0"/>
      </c:catAx>
      <c:valAx>
        <c:axId val="95117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8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055399"/>
        <c:axId val="14144090"/>
      </c:lineChart>
      <c:catAx>
        <c:axId val="13055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44090"/>
        <c:crossesAt val="0"/>
        <c:auto val="1"/>
        <c:lblAlgn val="ctr"/>
        <c:lblOffset val="100"/>
        <c:noMultiLvlLbl val="0"/>
      </c:catAx>
      <c:valAx>
        <c:axId val="14144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55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429309"/>
        <c:axId val="51504535"/>
      </c:lineChart>
      <c:catAx>
        <c:axId val="34429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4535"/>
        <c:crossesAt val="0"/>
        <c:auto val="1"/>
        <c:lblAlgn val="ctr"/>
        <c:lblOffset val="100"/>
        <c:noMultiLvlLbl val="0"/>
      </c:catAx>
      <c:valAx>
        <c:axId val="51504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29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4774"/>
        <c:axId val="16830283"/>
      </c:lineChart>
      <c:catAx>
        <c:axId val="604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30283"/>
        <c:crossesAt val="0"/>
        <c:auto val="1"/>
        <c:lblAlgn val="ctr"/>
        <c:lblOffset val="100"/>
        <c:noMultiLvlLbl val="0"/>
      </c:catAx>
      <c:valAx>
        <c:axId val="16830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81293"/>
        <c:axId val="53857491"/>
      </c:lineChart>
      <c:catAx>
        <c:axId val="45781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57491"/>
        <c:crossesAt val="0"/>
        <c:auto val="1"/>
        <c:lblAlgn val="ctr"/>
        <c:lblOffset val="100"/>
        <c:noMultiLvlLbl val="0"/>
      </c:catAx>
      <c:valAx>
        <c:axId val="53857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81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44563"/>
        <c:axId val="26427656"/>
      </c:lineChart>
      <c:catAx>
        <c:axId val="9144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27656"/>
        <c:crossesAt val="0"/>
        <c:auto val="1"/>
        <c:lblAlgn val="ctr"/>
        <c:lblOffset val="100"/>
        <c:noMultiLvlLbl val="0"/>
      </c:catAx>
      <c:valAx>
        <c:axId val="26427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4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05008"/>
        <c:axId val="81762254"/>
      </c:lineChart>
      <c:catAx>
        <c:axId val="37805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62254"/>
        <c:crossesAt val="0"/>
        <c:auto val="1"/>
        <c:lblAlgn val="ctr"/>
        <c:lblOffset val="100"/>
        <c:noMultiLvlLbl val="0"/>
      </c:catAx>
      <c:valAx>
        <c:axId val="8176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5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