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948938"/>
        <c:axId val="48478192"/>
      </c:barChart>
      <c:catAx>
        <c:axId val="45948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8192"/>
        <c:crossesAt val="0"/>
        <c:auto val="1"/>
        <c:lblAlgn val="ctr"/>
        <c:lblOffset val="100"/>
        <c:noMultiLvlLbl val="0"/>
      </c:catAx>
      <c:valAx>
        <c:axId val="484781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489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975364"/>
        <c:axId val="77940299"/>
      </c:barChart>
      <c:catAx>
        <c:axId val="53975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0299"/>
        <c:crossesAt val="0"/>
        <c:auto val="1"/>
        <c:lblAlgn val="ctr"/>
        <c:lblOffset val="100"/>
        <c:noMultiLvlLbl val="0"/>
      </c:catAx>
      <c:valAx>
        <c:axId val="779402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753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