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9447"/>
        <c:axId val="93629763"/>
      </c:barChart>
      <c:catAx>
        <c:axId val="368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63"/>
        <c:auto val="1"/>
        <c:lblAlgn val="ctr"/>
        <c:lblOffset val="100"/>
        <c:noMultiLvlLbl val="0"/>
      </c:catAx>
      <c:valAx>
        <c:axId val="936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52218"/>
        <c:axId val="16538638"/>
      </c:barChart>
      <c:catAx>
        <c:axId val="364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638"/>
        <c:auto val="1"/>
        <c:lblAlgn val="ctr"/>
        <c:lblOffset val="100"/>
        <c:noMultiLvlLbl val="0"/>
      </c:catAx>
      <c:valAx>
        <c:axId val="165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6969"/>
        <c:axId val="66179180"/>
      </c:barChart>
      <c:catAx>
        <c:axId val="874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180"/>
        <c:auto val="1"/>
        <c:lblAlgn val="ctr"/>
        <c:lblOffset val="100"/>
        <c:noMultiLvlLbl val="0"/>
      </c:catAx>
      <c:valAx>
        <c:axId val="661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635"/>
        <c:axId val="60665412"/>
      </c:barChart>
      <c:catAx>
        <c:axId val="27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12"/>
        <c:auto val="1"/>
        <c:lblAlgn val="ctr"/>
        <c:lblOffset val="100"/>
        <c:noMultiLvlLbl val="0"/>
      </c:catAx>
      <c:valAx>
        <c:axId val="606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29924"/>
        <c:axId val="76239358"/>
      </c:barChart>
      <c:catAx>
        <c:axId val="962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58"/>
        <c:auto val="1"/>
        <c:lblAlgn val="ctr"/>
        <c:lblOffset val="100"/>
        <c:noMultiLvlLbl val="0"/>
      </c:catAx>
      <c:valAx>
        <c:axId val="762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86358"/>
        <c:axId val="38391266"/>
      </c:barChart>
      <c:catAx>
        <c:axId val="400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66"/>
        <c:auto val="1"/>
        <c:lblAlgn val="ctr"/>
        <c:lblOffset val="100"/>
        <c:noMultiLvlLbl val="0"/>
      </c:catAx>
      <c:valAx>
        <c:axId val="383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0140"/>
        <c:axId val="56842098"/>
      </c:barChart>
      <c:catAx>
        <c:axId val="861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98"/>
        <c:auto val="1"/>
        <c:lblAlgn val="ctr"/>
        <c:lblOffset val="100"/>
        <c:noMultiLvlLbl val="0"/>
      </c:catAx>
      <c:valAx>
        <c:axId val="568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5182"/>
        <c:axId val="68788324"/>
      </c:barChart>
      <c:catAx>
        <c:axId val="487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324"/>
        <c:auto val="1"/>
        <c:lblAlgn val="ctr"/>
        <c:lblOffset val="100"/>
        <c:noMultiLvlLbl val="0"/>
      </c:catAx>
      <c:valAx>
        <c:axId val="687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8214"/>
        <c:axId val="18938731"/>
      </c:barChart>
      <c:catAx>
        <c:axId val="535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31"/>
        <c:auto val="1"/>
        <c:lblAlgn val="ctr"/>
        <c:lblOffset val="100"/>
        <c:noMultiLvlLbl val="0"/>
      </c:catAx>
      <c:valAx>
        <c:axId val="189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0929"/>
        <c:axId val="8741679"/>
      </c:barChart>
      <c:catAx>
        <c:axId val="380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9"/>
        <c:auto val="1"/>
        <c:lblAlgn val="ctr"/>
        <c:lblOffset val="100"/>
        <c:noMultiLvlLbl val="0"/>
      </c:catAx>
      <c:valAx>
        <c:axId val="87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33653"/>
        <c:axId val="31602015"/>
      </c:barChart>
      <c:catAx>
        <c:axId val="505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015"/>
        <c:auto val="1"/>
        <c:lblAlgn val="ctr"/>
        <c:lblOffset val="100"/>
        <c:noMultiLvlLbl val="0"/>
      </c:catAx>
      <c:valAx>
        <c:axId val="316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5838"/>
        <c:axId val="57336557"/>
      </c:barChart>
      <c:catAx>
        <c:axId val="972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57"/>
        <c:auto val="1"/>
        <c:lblAlgn val="ctr"/>
        <c:lblOffset val="100"/>
        <c:noMultiLvlLbl val="0"/>
      </c:catAx>
      <c:valAx>
        <c:axId val="573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9126"/>
        <c:axId val="43709952"/>
      </c:barChart>
      <c:catAx>
        <c:axId val="225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952"/>
        <c:auto val="1"/>
        <c:lblAlgn val="ctr"/>
        <c:lblOffset val="100"/>
        <c:noMultiLvlLbl val="0"/>
      </c:catAx>
      <c:valAx>
        <c:axId val="437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301"/>
        <c:axId val="73602059"/>
      </c:barChart>
      <c:catAx>
        <c:axId val="12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059"/>
        <c:auto val="1"/>
        <c:lblAlgn val="ctr"/>
        <c:lblOffset val="100"/>
        <c:noMultiLvlLbl val="0"/>
      </c:catAx>
      <c:valAx>
        <c:axId val="736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3373"/>
        <c:axId val="24577869"/>
      </c:barChart>
      <c:catAx>
        <c:axId val="184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869"/>
        <c:auto val="1"/>
        <c:lblAlgn val="ctr"/>
        <c:lblOffset val="100"/>
        <c:noMultiLvlLbl val="0"/>
      </c:catAx>
      <c:valAx>
        <c:axId val="245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0733"/>
        <c:axId val="34372384"/>
      </c:barChart>
      <c:catAx>
        <c:axId val="370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84"/>
        <c:auto val="1"/>
        <c:lblAlgn val="ctr"/>
        <c:lblOffset val="100"/>
        <c:noMultiLvlLbl val="0"/>
      </c:catAx>
      <c:valAx>
        <c:axId val="343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7096"/>
        <c:axId val="74681325"/>
      </c:barChart>
      <c:catAx>
        <c:axId val="836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25"/>
        <c:auto val="1"/>
        <c:lblAlgn val="ctr"/>
        <c:lblOffset val="100"/>
        <c:noMultiLvlLbl val="0"/>
      </c:catAx>
      <c:valAx>
        <c:axId val="746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8479"/>
        <c:axId val="44300153"/>
      </c:barChart>
      <c:catAx>
        <c:axId val="257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53"/>
        <c:auto val="1"/>
        <c:lblAlgn val="ctr"/>
        <c:lblOffset val="100"/>
        <c:noMultiLvlLbl val="0"/>
      </c:catAx>
      <c:valAx>
        <c:axId val="443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