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9471"/>
        <c:axId val="29581668"/>
      </c:scatterChart>
      <c:valAx>
        <c:axId val="6579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668"/>
        <c:crossesAt val="0"/>
        <c:crossBetween val="midCat"/>
      </c:valAx>
      <c:valAx>
        <c:axId val="29581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31630"/>
        <c:axId val="541216"/>
      </c:scatterChart>
      <c:valAx>
        <c:axId val="99831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6"/>
        <c:crossesAt val="0"/>
        <c:crossBetween val="midCat"/>
      </c:valAx>
      <c:valAx>
        <c:axId val="541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28221"/>
        <c:axId val="9212660"/>
      </c:scatterChart>
      <c:valAx>
        <c:axId val="46828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60"/>
        <c:crossesAt val="0"/>
        <c:crossBetween val="midCat"/>
      </c:valAx>
      <c:valAx>
        <c:axId val="9212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94355"/>
        <c:axId val="9748713"/>
      </c:scatterChart>
      <c:valAx>
        <c:axId val="97194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13"/>
        <c:crossesAt val="0"/>
        <c:crossBetween val="midCat"/>
      </c:valAx>
      <c:valAx>
        <c:axId val="9748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