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85740"/>
        <c:axId val="53617384"/>
      </c:scatterChart>
      <c:valAx>
        <c:axId val="760857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384"/>
        <c:crossesAt val="0"/>
        <c:crossBetween val="midCat"/>
      </c:valAx>
      <c:valAx>
        <c:axId val="5361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5126"/>
        <c:axId val="85215271"/>
      </c:scatterChart>
      <c:valAx>
        <c:axId val="465351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71"/>
        <c:crossesAt val="0"/>
        <c:crossBetween val="midCat"/>
      </c:valAx>
      <c:valAx>
        <c:axId val="8521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3323"/>
        <c:axId val="65787885"/>
      </c:scatterChart>
      <c:valAx>
        <c:axId val="101333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85"/>
        <c:crossesAt val="0"/>
        <c:crossBetween val="midCat"/>
      </c:valAx>
      <c:valAx>
        <c:axId val="65787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7092"/>
        <c:axId val="1698671"/>
      </c:scatterChart>
      <c:valAx>
        <c:axId val="375870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71"/>
        <c:crossesAt val="0"/>
        <c:crossBetween val="midCat"/>
      </c:valAx>
      <c:valAx>
        <c:axId val="169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23601"/>
        <c:axId val="67962364"/>
      </c:scatterChart>
      <c:valAx>
        <c:axId val="800236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364"/>
        <c:crossesAt val="0"/>
        <c:crossBetween val="midCat"/>
      </c:valAx>
      <c:valAx>
        <c:axId val="6796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7071"/>
        <c:axId val="78056303"/>
      </c:scatterChart>
      <c:valAx>
        <c:axId val="38837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303"/>
        <c:crossesAt val="0"/>
        <c:crossBetween val="midCat"/>
      </c:valAx>
      <c:valAx>
        <c:axId val="7805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623"/>
        <c:axId val="46526539"/>
      </c:scatterChart>
      <c:valAx>
        <c:axId val="3419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539"/>
        <c:crossesAt val="0"/>
        <c:crossBetween val="midCat"/>
      </c:valAx>
      <c:valAx>
        <c:axId val="4652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9237"/>
        <c:axId val="49163266"/>
      </c:scatterChart>
      <c:valAx>
        <c:axId val="474792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266"/>
        <c:crossesAt val="0"/>
        <c:crossBetween val="midCat"/>
      </c:valAx>
      <c:valAx>
        <c:axId val="4916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19695"/>
        <c:axId val="71583066"/>
      </c:scatterChart>
      <c:valAx>
        <c:axId val="974196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066"/>
        <c:crossesAt val="0"/>
        <c:crossBetween val="midCat"/>
      </c:valAx>
      <c:valAx>
        <c:axId val="71583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10331"/>
        <c:axId val="1501705"/>
      </c:scatterChart>
      <c:valAx>
        <c:axId val="418103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05"/>
        <c:crossesAt val="0"/>
        <c:crossBetween val="midCat"/>
      </c:valAx>
      <c:valAx>
        <c:axId val="150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9476"/>
        <c:axId val="5806865"/>
      </c:scatterChart>
      <c:valAx>
        <c:axId val="535394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65"/>
        <c:crossesAt val="0"/>
        <c:crossBetween val="midCat"/>
      </c:valAx>
      <c:valAx>
        <c:axId val="580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04555"/>
        <c:axId val="15756939"/>
      </c:scatterChart>
      <c:valAx>
        <c:axId val="64704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939"/>
        <c:crossesAt val="0"/>
        <c:crossBetween val="midCat"/>
      </c:valAx>
      <c:valAx>
        <c:axId val="1575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