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138872"/>
        <c:axId val="74898101"/>
      </c:scatterChart>
      <c:valAx>
        <c:axId val="791388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101"/>
        <c:crossesAt val="0"/>
        <c:crossBetween val="midCat"/>
      </c:valAx>
      <c:valAx>
        <c:axId val="74898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12327"/>
        <c:axId val="12325374"/>
      </c:scatterChart>
      <c:valAx>
        <c:axId val="268123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374"/>
        <c:crossesAt val="0"/>
        <c:crossBetween val="midCat"/>
      </c:valAx>
      <c:valAx>
        <c:axId val="12325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80144"/>
        <c:axId val="7810731"/>
      </c:scatterChart>
      <c:valAx>
        <c:axId val="550801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31"/>
        <c:crossesAt val="0"/>
        <c:crossBetween val="midCat"/>
      </c:valAx>
      <c:valAx>
        <c:axId val="7810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84968"/>
        <c:axId val="52668202"/>
      </c:scatterChart>
      <c:valAx>
        <c:axId val="636849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202"/>
        <c:crossesAt val="0"/>
        <c:crossBetween val="midCat"/>
      </c:valAx>
      <c:valAx>
        <c:axId val="52668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20282"/>
        <c:axId val="50492769"/>
      </c:scatterChart>
      <c:valAx>
        <c:axId val="833202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769"/>
        <c:crossesAt val="0"/>
        <c:crossBetween val="midCat"/>
      </c:valAx>
      <c:valAx>
        <c:axId val="50492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97914"/>
        <c:axId val="17589203"/>
      </c:scatterChart>
      <c:valAx>
        <c:axId val="347979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203"/>
        <c:crossesAt val="0"/>
        <c:crossBetween val="midCat"/>
      </c:valAx>
      <c:valAx>
        <c:axId val="17589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16208"/>
        <c:axId val="97388036"/>
      </c:scatterChart>
      <c:valAx>
        <c:axId val="449162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036"/>
        <c:crossesAt val="0"/>
        <c:crossBetween val="midCat"/>
      </c:valAx>
      <c:valAx>
        <c:axId val="97388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35166"/>
        <c:axId val="27372858"/>
      </c:scatterChart>
      <c:valAx>
        <c:axId val="581351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858"/>
        <c:crossesAt val="0"/>
        <c:crossBetween val="midCat"/>
      </c:valAx>
      <c:valAx>
        <c:axId val="27372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96050"/>
        <c:axId val="8828861"/>
      </c:scatterChart>
      <c:valAx>
        <c:axId val="626960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61"/>
        <c:crossesAt val="0"/>
        <c:crossBetween val="midCat"/>
      </c:valAx>
      <c:valAx>
        <c:axId val="8828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65110"/>
        <c:axId val="63634662"/>
      </c:scatterChart>
      <c:valAx>
        <c:axId val="161651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662"/>
        <c:crossesAt val="0"/>
        <c:crossBetween val="midCat"/>
      </c:valAx>
      <c:valAx>
        <c:axId val="63634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2455"/>
        <c:axId val="55368892"/>
      </c:scatterChart>
      <c:valAx>
        <c:axId val="79924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892"/>
        <c:crossesAt val="0"/>
        <c:crossBetween val="midCat"/>
      </c:valAx>
      <c:valAx>
        <c:axId val="55368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552621"/>
        <c:axId val="43210175"/>
      </c:scatterChart>
      <c:valAx>
        <c:axId val="135526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175"/>
        <c:crossesAt val="0"/>
        <c:crossBetween val="midCat"/>
      </c:valAx>
      <c:valAx>
        <c:axId val="43210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