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0718195"/>
        <c:axId val="52633603"/>
      </c:scatterChart>
      <c:valAx>
        <c:axId val="607181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3603"/>
        <c:crossesAt val="0"/>
        <c:crossBetween val="midCat"/>
      </c:valAx>
      <c:valAx>
        <c:axId val="52633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8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020462"/>
        <c:axId val="55371047"/>
      </c:scatterChart>
      <c:valAx>
        <c:axId val="510204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1047"/>
        <c:crossesAt val="0"/>
        <c:crossBetween val="midCat"/>
      </c:valAx>
      <c:valAx>
        <c:axId val="55371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0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199"/>
        <c:axId val="59351389"/>
      </c:scatterChart>
      <c:valAx>
        <c:axId val="56119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1389"/>
        <c:crossesAt val="0"/>
        <c:crossBetween val="midCat"/>
      </c:valAx>
      <c:valAx>
        <c:axId val="59351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81049"/>
        <c:axId val="34985368"/>
      </c:scatterChart>
      <c:valAx>
        <c:axId val="652810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368"/>
        <c:crossesAt val="0"/>
        <c:crossBetween val="midCat"/>
      </c:valAx>
      <c:valAx>
        <c:axId val="34985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1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10011"/>
        <c:axId val="21905494"/>
      </c:scatterChart>
      <c:valAx>
        <c:axId val="27810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5494"/>
        <c:crossesAt val="0"/>
        <c:crossBetween val="midCat"/>
      </c:valAx>
      <c:valAx>
        <c:axId val="21905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0010"/>
        <c:axId val="22625964"/>
      </c:scatterChart>
      <c:valAx>
        <c:axId val="764700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5964"/>
        <c:crossesAt val="0"/>
        <c:crossBetween val="midCat"/>
      </c:valAx>
      <c:valAx>
        <c:axId val="226259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0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77885"/>
        <c:axId val="73444998"/>
      </c:scatterChart>
      <c:valAx>
        <c:axId val="763778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4998"/>
        <c:crossesAt val="0"/>
        <c:crossBetween val="midCat"/>
      </c:valAx>
      <c:valAx>
        <c:axId val="73444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85439"/>
        <c:axId val="56934591"/>
      </c:scatterChart>
      <c:valAx>
        <c:axId val="3848543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591"/>
        <c:crossesAt val="0"/>
        <c:crossBetween val="midCat"/>
      </c:valAx>
      <c:valAx>
        <c:axId val="56934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36765"/>
        <c:axId val="99043580"/>
      </c:scatterChart>
      <c:valAx>
        <c:axId val="465367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580"/>
        <c:crossesAt val="0"/>
        <c:crossBetween val="midCat"/>
      </c:valAx>
      <c:valAx>
        <c:axId val="99043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26590"/>
        <c:axId val="73169184"/>
      </c:scatterChart>
      <c:valAx>
        <c:axId val="13426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9184"/>
        <c:crossesAt val="0"/>
        <c:crossBetween val="midCat"/>
      </c:valAx>
      <c:valAx>
        <c:axId val="73169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6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75586"/>
        <c:axId val="22169520"/>
      </c:scatterChart>
      <c:valAx>
        <c:axId val="648755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520"/>
        <c:crossesAt val="0"/>
        <c:crossBetween val="midCat"/>
      </c:valAx>
      <c:valAx>
        <c:axId val="22169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635646"/>
        <c:axId val="12697603"/>
      </c:scatterChart>
      <c:valAx>
        <c:axId val="7663564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603"/>
        <c:crossesAt val="0"/>
        <c:crossBetween val="midCat"/>
      </c:valAx>
      <c:valAx>
        <c:axId val="1269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